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新生活応援キャンペーン売上集計表</t>
  </si>
  <si>
    <t xml:space="preserve">単位：千円</t>
  </si>
  <si>
    <t xml:space="preserve">家電</t>
  </si>
  <si>
    <t xml:space="preserve">パソコン</t>
  </si>
  <si>
    <r>
      <rPr>
        <b val="true"/>
        <sz val="11"/>
        <rFont val="ＭＳ Ｐゴシック"/>
        <family val="3"/>
        <charset val="128"/>
      </rPr>
      <t xml:space="preserve">AV</t>
    </r>
    <r>
      <rPr>
        <b val="true"/>
        <sz val="11"/>
        <rFont val="Noto Sans"/>
        <family val="2"/>
      </rPr>
      <t xml:space="preserve">機器</t>
    </r>
  </si>
  <si>
    <t xml:space="preserve">カメラ</t>
  </si>
  <si>
    <t xml:space="preserve">その他</t>
  </si>
  <si>
    <t xml:space="preserve">売上実績</t>
  </si>
  <si>
    <t xml:space="preserve">売上目標</t>
  </si>
  <si>
    <t xml:space="preserve">目標達成率</t>
  </si>
  <si>
    <t xml:space="preserve">新宿店</t>
  </si>
  <si>
    <t xml:space="preserve">神田店</t>
  </si>
  <si>
    <t xml:space="preserve">横浜店</t>
  </si>
  <si>
    <t xml:space="preserve">川崎店</t>
  </si>
  <si>
    <t xml:space="preserve">千葉店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,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E1" colorId="64" zoomScale="200" zoomScaleNormal="2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1.62"/>
  </cols>
  <sheetData>
    <row r="1" customFormat="false" ht="17.25" hidden="false" customHeight="false" outlineLevel="0" collapsed="false">
      <c r="A1" s="1" t="s">
        <v>0</v>
      </c>
      <c r="H1" s="2" t="s">
        <v>1</v>
      </c>
    </row>
    <row r="3" customFormat="false" ht="13.5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6" t="s">
        <v>8</v>
      </c>
      <c r="I3" s="6" t="s">
        <v>9</v>
      </c>
    </row>
    <row r="4" customFormat="false" ht="13.5" hidden="false" customHeight="false" outlineLevel="0" collapsed="false">
      <c r="A4" s="7" t="s">
        <v>10</v>
      </c>
      <c r="B4" s="8" t="n">
        <v>3221500</v>
      </c>
      <c r="C4" s="8" t="n">
        <v>3985300</v>
      </c>
      <c r="D4" s="8" t="n">
        <v>3325980</v>
      </c>
      <c r="E4" s="8" t="n">
        <v>3689000</v>
      </c>
      <c r="F4" s="8" t="n">
        <v>2761400</v>
      </c>
      <c r="G4" s="8" t="n">
        <f aca="false">SUM(B4:F4)</f>
        <v>16983180</v>
      </c>
      <c r="H4" s="9" t="n">
        <v>17000000</v>
      </c>
    </row>
    <row r="5" customFormat="false" ht="13.5" hidden="false" customHeight="false" outlineLevel="0" collapsed="false">
      <c r="A5" s="7" t="s">
        <v>11</v>
      </c>
      <c r="B5" s="8" t="n">
        <v>2249840</v>
      </c>
      <c r="C5" s="8" t="n">
        <v>2630280</v>
      </c>
      <c r="D5" s="8" t="n">
        <v>3125620</v>
      </c>
      <c r="E5" s="8" t="n">
        <v>2849080</v>
      </c>
      <c r="F5" s="8" t="n">
        <v>1923100</v>
      </c>
      <c r="G5" s="8" t="n">
        <f aca="false">SUM(B5:F5)</f>
        <v>12777920</v>
      </c>
      <c r="H5" s="9" t="n">
        <v>14000000</v>
      </c>
    </row>
    <row r="6" customFormat="false" ht="13.5" hidden="false" customHeight="false" outlineLevel="0" collapsed="false">
      <c r="A6" s="7" t="s">
        <v>12</v>
      </c>
      <c r="B6" s="8" t="n">
        <v>3619870</v>
      </c>
      <c r="C6" s="8" t="n">
        <v>3524900</v>
      </c>
      <c r="D6" s="8" t="n">
        <v>4968510</v>
      </c>
      <c r="E6" s="8" t="n">
        <v>3336600</v>
      </c>
      <c r="F6" s="8" t="n">
        <v>3004200</v>
      </c>
      <c r="G6" s="8" t="n">
        <f aca="false">SUM(B6:F6)</f>
        <v>18454080</v>
      </c>
      <c r="H6" s="9" t="n">
        <v>16000000</v>
      </c>
    </row>
    <row r="7" customFormat="false" ht="13.5" hidden="false" customHeight="false" outlineLevel="0" collapsed="false">
      <c r="A7" s="7" t="s">
        <v>13</v>
      </c>
      <c r="B7" s="8" t="n">
        <v>2101700</v>
      </c>
      <c r="C7" s="8" t="n">
        <v>2763110</v>
      </c>
      <c r="D7" s="8" t="n">
        <v>2686500</v>
      </c>
      <c r="E7" s="8" t="n">
        <v>2050000</v>
      </c>
      <c r="F7" s="8" t="n">
        <v>1648460</v>
      </c>
      <c r="G7" s="8" t="n">
        <f aca="false">SUM(B7:F7)</f>
        <v>11249770</v>
      </c>
      <c r="H7" s="10" t="n">
        <v>12000000</v>
      </c>
    </row>
    <row r="8" customFormat="false" ht="14.25" hidden="false" customHeight="false" outlineLevel="0" collapsed="false">
      <c r="A8" s="11" t="s">
        <v>14</v>
      </c>
      <c r="B8" s="12" t="n">
        <v>2850300</v>
      </c>
      <c r="C8" s="12" t="n">
        <v>2751200</v>
      </c>
      <c r="D8" s="12" t="n">
        <v>4124700</v>
      </c>
      <c r="E8" s="12" t="n">
        <v>2989100</v>
      </c>
      <c r="F8" s="12" t="n">
        <v>2185250</v>
      </c>
      <c r="G8" s="12" t="n">
        <f aca="false">SUM(B8:F8)</f>
        <v>14900550</v>
      </c>
      <c r="H8" s="10" t="n">
        <v>10000000</v>
      </c>
    </row>
    <row r="9" customFormat="false" ht="14.25" hidden="false" customHeight="false" outlineLevel="0" collapsed="false">
      <c r="A9" s="13" t="s">
        <v>15</v>
      </c>
      <c r="B9" s="14" t="n">
        <f aca="false">SUM(B4:B8)</f>
        <v>14043210</v>
      </c>
      <c r="C9" s="14" t="n">
        <f aca="false">SUM(C4:C8)</f>
        <v>15654790</v>
      </c>
      <c r="D9" s="14" t="n">
        <f aca="false">SUM(D4:D8)</f>
        <v>18231310</v>
      </c>
      <c r="E9" s="14" t="n">
        <f aca="false">SUM(E4:E8)</f>
        <v>14913780</v>
      </c>
      <c r="F9" s="14" t="n">
        <f aca="false">SUM(F4:F8)</f>
        <v>11522410</v>
      </c>
      <c r="G9" s="14" t="n">
        <f aca="false">SUM(B9:F9)</f>
        <v>74365500</v>
      </c>
    </row>
    <row r="12" customFormat="false" ht="13.5" hidden="false" customHeight="false" outlineLevel="0" collapsed="false">
      <c r="C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3:08:19Z</dcterms:created>
  <dc:creator>名駅</dc:creator>
  <dc:description/>
  <dc:language>en-US</dc:language>
  <cp:lastModifiedBy>名駅</cp:lastModifiedBy>
  <dcterms:modified xsi:type="dcterms:W3CDTF">2011-02-07T04:04:45Z</dcterms:modified>
  <cp:revision>0</cp:revision>
  <dc:subject/>
  <dc:title/>
</cp:coreProperties>
</file>